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526030"/>
        <c:axId val="80308830"/>
      </c:scatterChart>
      <c:valAx>
        <c:axId val="39526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8830"/>
        <c:crossesAt val="0"/>
        <c:crossBetween val="midCat"/>
      </c:valAx>
      <c:valAx>
        <c:axId val="8030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6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